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59261499"/>
        <c:axId val="69414637"/>
      </c:scatterChart>
      <c:valAx>
        <c:axId val="59261499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14637"/>
        <c:crossesAt val="0"/>
        <c:crossBetween val="midCat"/>
      </c:valAx>
      <c:valAx>
        <c:axId val="69414637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6149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46066191"/>
        <c:axId val="52501883"/>
      </c:scatterChart>
      <c:valAx>
        <c:axId val="4606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01883"/>
        <c:crossesAt val="0"/>
        <c:crossBetween val="midCat"/>
      </c:valAx>
      <c:valAx>
        <c:axId val="52501883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66191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2494943"/>
        <c:axId val="27233342"/>
      </c:scatterChart>
      <c:valAx>
        <c:axId val="2494943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33342"/>
        <c:crossesAt val="0"/>
        <c:crossBetween val="midCat"/>
      </c:valAx>
      <c:valAx>
        <c:axId val="27233342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4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53225270"/>
        <c:axId val="96274182"/>
      </c:scatterChart>
      <c:valAx>
        <c:axId val="53225270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74182"/>
        <c:crossBetween val="midCat"/>
      </c:valAx>
      <c:valAx>
        <c:axId val="9627418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25270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3559413"/>
        <c:axId val="10391859"/>
      </c:scatterChart>
      <c:valAx>
        <c:axId val="6355941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91859"/>
        <c:crosses val="max"/>
        <c:crossBetween val="midCat"/>
      </c:valAx>
      <c:valAx>
        <c:axId val="103918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5941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5510256"/>
        <c:axId val="74611834"/>
      </c:scatterChart>
      <c:valAx>
        <c:axId val="6551025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11834"/>
        <c:crossesAt val="0"/>
        <c:crossBetween val="midCat"/>
      </c:valAx>
      <c:valAx>
        <c:axId val="746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10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